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22128" sheetId="1" state="visible" r:id="rId2"/>
  </sheets>
  <definedNames>
    <definedName function="false" hidden="false" localSheetId="0" name="_xlnm.Print_Area" vbProcedure="false">SP122128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74">
  <si>
    <t xml:space="preserve">Board of Directors</t>
  </si>
  <si>
    <t xml:space="preserve">أعضاء مجلس الإدارة </t>
  </si>
  <si>
    <t xml:space="preserve">GERASA INSURANCE</t>
  </si>
  <si>
    <t xml:space="preserve">جراسا للتأمين</t>
  </si>
  <si>
    <t xml:space="preserve">Munir Alkalti / Chairman</t>
  </si>
  <si>
    <r>
      <rPr>
        <sz val="10"/>
        <rFont val="Noto Sans Devanagari"/>
        <family val="2"/>
      </rPr>
      <t xml:space="preserve">منير الكالوت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7</t>
  </si>
  <si>
    <t xml:space="preserve">تاريخ التأسيس  </t>
  </si>
  <si>
    <t xml:space="preserve">Sedeq Abu Seido</t>
  </si>
  <si>
    <r>
      <rPr>
        <sz val="10"/>
        <rFont val="Noto Sans Devanagari"/>
        <family val="2"/>
      </rPr>
      <t xml:space="preserve">صديق ابو سيدو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Jabal Amman - 3rd Circle</t>
  </si>
  <si>
    <t xml:space="preserve">جبل عمان - الدوار الثالث - ش عبدالمنعم رياض</t>
  </si>
  <si>
    <t xml:space="preserve">العنوان  </t>
  </si>
  <si>
    <t xml:space="preserve">Rashid Shabani</t>
  </si>
  <si>
    <t xml:space="preserve">رشيد الشعباني</t>
  </si>
  <si>
    <t xml:space="preserve">Telephone         </t>
  </si>
  <si>
    <t xml:space="preserve">(4643073)</t>
  </si>
  <si>
    <t xml:space="preserve">تلفون  </t>
  </si>
  <si>
    <t xml:space="preserve">Abed alkareem Al- kalooti</t>
  </si>
  <si>
    <t xml:space="preserve">عبد الكريم الكالوتي</t>
  </si>
  <si>
    <t xml:space="preserve">P.O.Box              </t>
  </si>
  <si>
    <t xml:space="preserve">840915 Amman 11184</t>
  </si>
  <si>
    <t xml:space="preserve">َ(840915) - 11184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Baker Abu Seido</t>
  </si>
  <si>
    <t xml:space="preserve">بكر ابو سيدو</t>
  </si>
  <si>
    <t xml:space="preserve">E-Mail</t>
  </si>
  <si>
    <t xml:space="preserve">(-)</t>
  </si>
  <si>
    <t xml:space="preserve">البريد الالكتروني</t>
  </si>
  <si>
    <t xml:space="preserve">Majed Haboob</t>
  </si>
  <si>
    <t xml:space="preserve">ماجد حبوب</t>
  </si>
  <si>
    <t xml:space="preserve">Fax                      </t>
  </si>
  <si>
    <t xml:space="preserve">(4648133)</t>
  </si>
  <si>
    <t xml:space="preserve">فاكس  </t>
  </si>
  <si>
    <t xml:space="preserve">Ibrahim Al-Kalooti</t>
  </si>
  <si>
    <t xml:space="preserve">ابراهيم الكالوتي</t>
  </si>
  <si>
    <t xml:space="preserve">No. of Branches </t>
  </si>
  <si>
    <t xml:space="preserve">(3)</t>
  </si>
  <si>
    <t xml:space="preserve">     (3)</t>
  </si>
  <si>
    <t xml:space="preserve">عدد الفروع  </t>
  </si>
  <si>
    <t xml:space="preserve">Ali Gousheh</t>
  </si>
  <si>
    <t xml:space="preserve">علي غوشة</t>
  </si>
  <si>
    <t xml:space="preserve">Nemer Alshaka'h</t>
  </si>
  <si>
    <r>
      <rPr>
        <sz val="10"/>
        <rFont val="Noto Sans Devanagari"/>
        <family val="2"/>
      </rPr>
      <t xml:space="preserve">نمر الشكعة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ممثل بنك فيلادلفيا</t>
    </r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Mulhim Al-Nagar</t>
  </si>
  <si>
    <t xml:space="preserve">ملهم النجار</t>
  </si>
  <si>
    <t xml:space="preserve">Legal Counselor   </t>
  </si>
  <si>
    <t xml:space="preserve">Firas Al-Moumani</t>
  </si>
  <si>
    <t xml:space="preserve">فراس المومني</t>
  </si>
  <si>
    <t xml:space="preserve">المستشار القانوني</t>
  </si>
  <si>
    <t xml:space="preserve">Osama Al Kalooti</t>
  </si>
  <si>
    <t xml:space="preserve">اسامة الكالوت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All Insurance and Reinsurance business.</t>
  </si>
  <si>
    <t xml:space="preserve">تمارس الشركة جميع انواع التامينات العامة والحيا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9/10/2001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Munir Al-Kalooti</t>
  </si>
  <si>
    <t xml:space="preserve">منير الكالوتي</t>
  </si>
  <si>
    <t xml:space="preserve">اردنيون</t>
  </si>
  <si>
    <t xml:space="preserve">2-</t>
  </si>
  <si>
    <t xml:space="preserve">Abedlkareem Al-Kalooti</t>
  </si>
  <si>
    <t xml:space="preserve">عبدالكريم الكالوتي</t>
  </si>
  <si>
    <t xml:space="preserve">3-</t>
  </si>
  <si>
    <t xml:space="preserve">Ali Gosheh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12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42920</xdr:rowOff>
    </xdr:from>
    <xdr:to>
      <xdr:col>13</xdr:col>
      <xdr:colOff>32040</xdr:colOff>
      <xdr:row>7</xdr:row>
      <xdr:rowOff>152640</xdr:rowOff>
    </xdr:to>
    <xdr:sp>
      <xdr:nvSpPr>
        <xdr:cNvPr id="23" name="Text 39"/>
        <xdr:cNvSpPr/>
      </xdr:nvSpPr>
      <xdr:spPr>
        <a:xfrm>
          <a:off x="9079560" y="1285920"/>
          <a:ext cx="455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6</xdr:row>
      <xdr:rowOff>162360</xdr:rowOff>
    </xdr:from>
    <xdr:to>
      <xdr:col>8</xdr:col>
      <xdr:colOff>496800</xdr:colOff>
      <xdr:row>7</xdr:row>
      <xdr:rowOff>152640</xdr:rowOff>
    </xdr:to>
    <xdr:sp>
      <xdr:nvSpPr>
        <xdr:cNvPr id="24" name="Text 40"/>
        <xdr:cNvSpPr/>
      </xdr:nvSpPr>
      <xdr:spPr>
        <a:xfrm>
          <a:off x="6053400" y="1305360"/>
          <a:ext cx="548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56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5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8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3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916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916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6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K30" colorId="64" zoomScale="100" zoomScaleNormal="100" zoomScalePageLayoutView="100" workbookViewId="0">
      <selection pane="topLeft" activeCell="N41" activeCellId="0" sqref="N4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29</v>
      </c>
      <c r="L8" s="27"/>
      <c r="M8" s="28" t="s">
        <v>29</v>
      </c>
      <c r="N8" s="29" t="s">
        <v>40</v>
      </c>
      <c r="O8" s="30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F10" s="0"/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F11" s="0"/>
      <c r="G11" s="23" t="s">
        <v>52</v>
      </c>
      <c r="H11" s="24"/>
      <c r="I11" s="38" t="s">
        <v>53</v>
      </c>
      <c r="J11" s="24"/>
      <c r="K11" s="24"/>
      <c r="L11" s="24"/>
      <c r="M11" s="39"/>
      <c r="N11" s="40" t="s">
        <v>54</v>
      </c>
      <c r="O11" s="41" t="s">
        <v>55</v>
      </c>
    </row>
    <row r="12" customFormat="false" ht="13.5" hidden="false" customHeight="false" outlineLevel="0" collapsed="false">
      <c r="B12" s="10" t="s">
        <v>56</v>
      </c>
      <c r="C12" s="11"/>
      <c r="D12" s="11"/>
      <c r="E12" s="12" t="s">
        <v>57</v>
      </c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4" t="s">
        <v>58</v>
      </c>
      <c r="H13" s="33"/>
      <c r="I13" s="33"/>
      <c r="J13" s="33"/>
      <c r="K13" s="33"/>
      <c r="L13" s="33"/>
      <c r="M13" s="33"/>
      <c r="N13" s="33"/>
      <c r="O13" s="45" t="s">
        <v>59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5" hidden="false" customHeight="false" outlineLevel="0" collapsed="false">
      <c r="B15" s="48" t="s">
        <v>60</v>
      </c>
      <c r="C15" s="49"/>
      <c r="D15" s="35"/>
      <c r="E15" s="50" t="s">
        <v>61</v>
      </c>
      <c r="F15" s="0"/>
      <c r="G15" s="46" t="s">
        <v>62</v>
      </c>
      <c r="H15" s="15"/>
      <c r="I15" s="15"/>
      <c r="J15" s="15"/>
      <c r="K15" s="15"/>
      <c r="L15" s="15"/>
      <c r="M15" s="15"/>
      <c r="N15" s="15"/>
      <c r="O15" s="51" t="s">
        <v>63</v>
      </c>
    </row>
    <row r="16" customFormat="false" ht="13.5" hidden="false" customHeight="false" outlineLevel="0" collapsed="false">
      <c r="B16" s="52" t="s">
        <v>31</v>
      </c>
      <c r="C16" s="0"/>
      <c r="D16" s="11"/>
      <c r="E16" s="12" t="s">
        <v>32</v>
      </c>
      <c r="F16" s="0"/>
      <c r="G16" s="46"/>
      <c r="H16" s="15"/>
      <c r="I16" s="15"/>
      <c r="J16" s="15"/>
      <c r="K16" s="15"/>
      <c r="L16" s="15"/>
      <c r="M16" s="15"/>
      <c r="N16" s="15"/>
      <c r="O16" s="47"/>
    </row>
    <row r="17" customFormat="false" ht="13.5" hidden="false" customHeight="false" outlineLevel="0" collapsed="false">
      <c r="B17" s="32" t="s">
        <v>64</v>
      </c>
      <c r="C17" s="35"/>
      <c r="D17" s="33"/>
      <c r="E17" s="53" t="s">
        <v>65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3.5" hidden="false" customHeight="false" outlineLevel="0" collapsed="false">
      <c r="B18" s="54" t="s">
        <v>66</v>
      </c>
      <c r="C18" s="24"/>
      <c r="D18" s="55"/>
      <c r="E18" s="56" t="s">
        <v>66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25" hidden="false" customHeight="false" outlineLevel="0" collapsed="false">
      <c r="B20" s="59" t="s">
        <v>67</v>
      </c>
      <c r="C20" s="59"/>
      <c r="D20" s="59"/>
      <c r="E20" s="59"/>
      <c r="F20" s="59" t="s">
        <v>68</v>
      </c>
      <c r="G20" s="59"/>
      <c r="H20" s="59"/>
      <c r="I20" s="59"/>
      <c r="J20" s="59" t="s">
        <v>69</v>
      </c>
      <c r="K20" s="59"/>
      <c r="L20" s="59"/>
      <c r="M20" s="59"/>
      <c r="N20" s="60"/>
      <c r="O20" s="61"/>
    </row>
    <row r="21" customFormat="false" ht="13.5" hidden="false" customHeight="false" outlineLevel="0" collapsed="false">
      <c r="B21" s="62" t="s">
        <v>70</v>
      </c>
      <c r="C21" s="62" t="s">
        <v>71</v>
      </c>
      <c r="D21" s="62" t="s">
        <v>72</v>
      </c>
      <c r="E21" s="62" t="s">
        <v>73</v>
      </c>
      <c r="F21" s="62" t="s">
        <v>70</v>
      </c>
      <c r="G21" s="62" t="s">
        <v>71</v>
      </c>
      <c r="H21" s="62" t="s">
        <v>72</v>
      </c>
      <c r="I21" s="62" t="s">
        <v>73</v>
      </c>
      <c r="J21" s="62" t="s">
        <v>70</v>
      </c>
      <c r="K21" s="62" t="s">
        <v>71</v>
      </c>
      <c r="L21" s="62" t="s">
        <v>72</v>
      </c>
      <c r="M21" s="62" t="s">
        <v>73</v>
      </c>
      <c r="N21" s="63"/>
      <c r="O21" s="64"/>
    </row>
    <row r="22" customFormat="false" ht="13.5" hidden="false" customHeight="false" outlineLevel="0" collapsed="false">
      <c r="B22" s="65" t="s">
        <v>74</v>
      </c>
      <c r="C22" s="66" t="s">
        <v>75</v>
      </c>
      <c r="D22" s="66" t="s">
        <v>76</v>
      </c>
      <c r="E22" s="66" t="s">
        <v>77</v>
      </c>
      <c r="F22" s="65" t="s">
        <v>74</v>
      </c>
      <c r="G22" s="66" t="s">
        <v>75</v>
      </c>
      <c r="H22" s="66" t="s">
        <v>76</v>
      </c>
      <c r="I22" s="66" t="s">
        <v>77</v>
      </c>
      <c r="J22" s="65" t="s">
        <v>74</v>
      </c>
      <c r="K22" s="66" t="s">
        <v>75</v>
      </c>
      <c r="L22" s="66" t="s">
        <v>76</v>
      </c>
      <c r="M22" s="66" t="s">
        <v>77</v>
      </c>
      <c r="N22" s="63"/>
      <c r="O22" s="64"/>
    </row>
    <row r="23" customFormat="false" ht="13.5" hidden="false" customHeight="false" outlineLevel="0" collapsed="false">
      <c r="B23" s="67" t="n">
        <f aca="false">SUM(C23:E23)</f>
        <v>95</v>
      </c>
      <c r="C23" s="67" t="n">
        <v>2.5</v>
      </c>
      <c r="D23" s="67" t="n">
        <v>6.6</v>
      </c>
      <c r="E23" s="67" t="n">
        <v>85.9</v>
      </c>
      <c r="F23" s="68" t="n">
        <f aca="false">SUM(G23:I23)</f>
        <v>1900000</v>
      </c>
      <c r="G23" s="68" t="n">
        <v>50000</v>
      </c>
      <c r="H23" s="68" t="n">
        <v>132000</v>
      </c>
      <c r="I23" s="68" t="n">
        <v>1718000</v>
      </c>
      <c r="J23" s="68" t="n">
        <f aca="false">SUM(K23:M23)</f>
        <v>49</v>
      </c>
      <c r="K23" s="68" t="n">
        <v>5</v>
      </c>
      <c r="L23" s="68" t="n">
        <v>7</v>
      </c>
      <c r="M23" s="68" t="n">
        <v>37</v>
      </c>
      <c r="N23" s="69" t="s">
        <v>78</v>
      </c>
      <c r="O23" s="70" t="s">
        <v>79</v>
      </c>
    </row>
    <row r="24" customFormat="false" ht="13.5" hidden="false" customHeight="false" outlineLevel="0" collapsed="false">
      <c r="B24" s="67" t="n">
        <f aca="false">SUM(C24:E24)</f>
        <v>5</v>
      </c>
      <c r="C24" s="67" t="n">
        <v>0</v>
      </c>
      <c r="D24" s="67" t="n">
        <v>0</v>
      </c>
      <c r="E24" s="67" t="n">
        <v>5</v>
      </c>
      <c r="F24" s="68" t="n">
        <f aca="false">SUM(G24:I24)</f>
        <v>100000</v>
      </c>
      <c r="G24" s="68" t="n">
        <v>0</v>
      </c>
      <c r="H24" s="68" t="n">
        <v>0</v>
      </c>
      <c r="I24" s="68" t="n">
        <v>100000</v>
      </c>
      <c r="J24" s="68" t="n">
        <f aca="false">SUM(K24:M24)</f>
        <v>1</v>
      </c>
      <c r="K24" s="68" t="n">
        <v>0</v>
      </c>
      <c r="L24" s="68" t="n">
        <v>0</v>
      </c>
      <c r="M24" s="68" t="n">
        <v>1</v>
      </c>
      <c r="N24" s="69" t="s">
        <v>80</v>
      </c>
      <c r="O24" s="70" t="s">
        <v>81</v>
      </c>
    </row>
    <row r="25" customFormat="false" ht="13.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82</v>
      </c>
      <c r="O25" s="70" t="s">
        <v>83</v>
      </c>
    </row>
    <row r="26" customFormat="false" ht="13.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4</v>
      </c>
      <c r="O26" s="70" t="s">
        <v>85</v>
      </c>
    </row>
    <row r="27" customFormat="false" ht="13.5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86</v>
      </c>
      <c r="O27" s="70" t="s">
        <v>87</v>
      </c>
    </row>
    <row r="28" customFormat="false" ht="13.5" hidden="false" customHeight="false" outlineLevel="0" collapsed="false">
      <c r="B28" s="71" t="n">
        <v>100</v>
      </c>
      <c r="C28" s="71" t="n">
        <v>2.5</v>
      </c>
      <c r="D28" s="71" t="n">
        <v>6.6</v>
      </c>
      <c r="E28" s="71" t="n">
        <v>90.9</v>
      </c>
      <c r="F28" s="72" t="n">
        <v>2000000</v>
      </c>
      <c r="G28" s="72" t="n">
        <v>50000</v>
      </c>
      <c r="H28" s="72" t="n">
        <v>132000</v>
      </c>
      <c r="I28" s="72" t="n">
        <v>1818000</v>
      </c>
      <c r="J28" s="72" t="n">
        <v>50</v>
      </c>
      <c r="K28" s="72" t="n">
        <v>5</v>
      </c>
      <c r="L28" s="72" t="n">
        <v>7</v>
      </c>
      <c r="M28" s="72" t="n">
        <v>38</v>
      </c>
      <c r="N28" s="69" t="s">
        <v>74</v>
      </c>
      <c r="O28" s="70" t="s">
        <v>88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3" t="s">
        <v>89</v>
      </c>
      <c r="C30" s="73"/>
      <c r="D30" s="73"/>
      <c r="E30" s="73"/>
      <c r="F30" s="0"/>
      <c r="G30" s="74" t="s">
        <v>90</v>
      </c>
      <c r="H30" s="75" t="s">
        <v>91</v>
      </c>
      <c r="I30" s="33"/>
      <c r="J30" s="76"/>
      <c r="K30" s="77" t="s">
        <v>92</v>
      </c>
      <c r="L30" s="77"/>
      <c r="M30" s="73" t="s">
        <v>93</v>
      </c>
      <c r="N30" s="73"/>
      <c r="O30" s="78" t="s">
        <v>94</v>
      </c>
    </row>
    <row r="31" customFormat="false" ht="13.5" hidden="false" customHeight="false" outlineLevel="0" collapsed="false">
      <c r="B31" s="79" t="s">
        <v>95</v>
      </c>
      <c r="C31" s="79"/>
      <c r="D31" s="79"/>
      <c r="E31" s="79"/>
      <c r="F31" s="0"/>
      <c r="G31" s="80"/>
      <c r="H31" s="81" t="s">
        <v>96</v>
      </c>
      <c r="I31" s="24"/>
      <c r="J31" s="82"/>
      <c r="K31" s="83" t="s">
        <v>97</v>
      </c>
      <c r="L31" s="83"/>
      <c r="M31" s="84" t="s">
        <v>98</v>
      </c>
      <c r="N31" s="85"/>
      <c r="O31" s="80"/>
      <c r="R31" s="86"/>
    </row>
    <row r="32" customFormat="false" ht="13.5" hidden="false" customHeight="false" outlineLevel="0" collapsed="false">
      <c r="B32" s="87" t="s">
        <v>99</v>
      </c>
      <c r="C32" s="88" t="s">
        <v>100</v>
      </c>
      <c r="D32" s="88" t="s">
        <v>101</v>
      </c>
      <c r="E32" s="89"/>
      <c r="F32" s="0"/>
      <c r="G32" s="90" t="s">
        <v>102</v>
      </c>
      <c r="H32" s="91" t="s">
        <v>103</v>
      </c>
      <c r="I32" s="15"/>
      <c r="J32" s="0"/>
      <c r="K32" s="92" t="n">
        <v>12.5</v>
      </c>
      <c r="L32" s="92"/>
      <c r="M32" s="93"/>
      <c r="N32" s="94" t="s">
        <v>104</v>
      </c>
      <c r="O32" s="90" t="n">
        <v>-1</v>
      </c>
    </row>
    <row r="33" customFormat="false" ht="13.5" hidden="false" customHeight="false" outlineLevel="0" collapsed="false">
      <c r="B33" s="95"/>
      <c r="C33" s="95"/>
      <c r="D33" s="95"/>
      <c r="E33" s="96" t="s">
        <v>105</v>
      </c>
      <c r="F33" s="0"/>
      <c r="G33" s="90" t="s">
        <v>106</v>
      </c>
      <c r="H33" s="91" t="s">
        <v>107</v>
      </c>
      <c r="I33" s="15"/>
      <c r="J33" s="0"/>
      <c r="K33" s="97" t="n">
        <v>13.3</v>
      </c>
      <c r="L33" s="97"/>
      <c r="M33" s="93"/>
      <c r="N33" s="94" t="s">
        <v>108</v>
      </c>
      <c r="O33" s="90" t="n">
        <v>-2</v>
      </c>
    </row>
    <row r="34" customFormat="false" ht="15" hidden="false" customHeight="false" outlineLevel="0" collapsed="false">
      <c r="B34" s="98" t="n">
        <v>48</v>
      </c>
      <c r="C34" s="98" t="n">
        <v>15</v>
      </c>
      <c r="D34" s="98" t="n">
        <v>33</v>
      </c>
      <c r="E34" s="99" t="s">
        <v>77</v>
      </c>
      <c r="F34" s="0"/>
      <c r="G34" s="90" t="s">
        <v>109</v>
      </c>
      <c r="H34" s="91" t="s">
        <v>110</v>
      </c>
      <c r="I34" s="15"/>
      <c r="J34" s="0"/>
      <c r="K34" s="97" t="n">
        <v>10</v>
      </c>
      <c r="L34" s="97"/>
      <c r="M34" s="93"/>
      <c r="N34" s="94" t="s">
        <v>43</v>
      </c>
      <c r="O34" s="90" t="n">
        <v>-3</v>
      </c>
    </row>
    <row r="35" customFormat="false" ht="16.5" hidden="false" customHeight="true" outlineLevel="0" collapsed="false">
      <c r="B35" s="100"/>
      <c r="C35" s="100"/>
      <c r="D35" s="100"/>
      <c r="E35" s="101" t="s">
        <v>111</v>
      </c>
      <c r="F35" s="0"/>
      <c r="G35" s="102"/>
      <c r="H35" s="91"/>
      <c r="I35" s="15"/>
      <c r="J35" s="0"/>
      <c r="K35" s="103"/>
      <c r="L35" s="104"/>
      <c r="M35" s="93"/>
      <c r="N35" s="93"/>
      <c r="O35" s="102"/>
    </row>
    <row r="36" customFormat="false" ht="16.5" hidden="false" customHeight="true" outlineLevel="0" collapsed="false">
      <c r="B36" s="98" t="n">
        <v>3</v>
      </c>
      <c r="C36" s="98" t="s">
        <v>112</v>
      </c>
      <c r="D36" s="98" t="n">
        <v>3</v>
      </c>
      <c r="E36" s="105" t="s">
        <v>113</v>
      </c>
      <c r="F36" s="15"/>
      <c r="G36" s="106"/>
      <c r="H36" s="107"/>
      <c r="I36" s="24"/>
      <c r="J36" s="24"/>
      <c r="K36" s="108"/>
      <c r="L36" s="109"/>
      <c r="M36" s="110"/>
      <c r="N36" s="110"/>
      <c r="O36" s="106"/>
    </row>
    <row r="37" customFormat="false" ht="20.1" hidden="false" customHeight="true" outlineLevel="0" collapsed="false">
      <c r="J37" s="0"/>
      <c r="K37" s="0"/>
      <c r="L37" s="0"/>
      <c r="M37" s="0"/>
      <c r="P37" s="111" t="n">
        <v>1999</v>
      </c>
      <c r="Q37" s="111" t="n">
        <v>1998</v>
      </c>
      <c r="R37" s="112" t="s">
        <v>114</v>
      </c>
      <c r="S37" s="113"/>
      <c r="T37" s="114" t="n">
        <v>1999</v>
      </c>
      <c r="U37" s="114" t="n">
        <v>1998</v>
      </c>
      <c r="V37" s="114" t="n">
        <v>1997</v>
      </c>
      <c r="W37" s="114" t="n">
        <v>1996</v>
      </c>
      <c r="X37" s="114" t="n">
        <v>1995</v>
      </c>
      <c r="Y37" s="115" t="s">
        <v>115</v>
      </c>
      <c r="Z37" s="116" t="s">
        <v>116</v>
      </c>
    </row>
    <row r="38" customFormat="false" ht="20.1" hidden="false" customHeight="true" outlineLevel="0" collapsed="false">
      <c r="P38" s="117" t="s">
        <v>112</v>
      </c>
      <c r="Q38" s="117" t="s">
        <v>112</v>
      </c>
      <c r="R38" s="118" t="s">
        <v>117</v>
      </c>
      <c r="S38" s="113"/>
      <c r="T38" s="119" t="n">
        <v>1</v>
      </c>
      <c r="U38" s="119" t="n">
        <v>1</v>
      </c>
      <c r="V38" s="119" t="s">
        <v>112</v>
      </c>
      <c r="W38" s="119" t="s">
        <v>112</v>
      </c>
      <c r="X38" s="119" t="s">
        <v>112</v>
      </c>
      <c r="Y38" s="120"/>
      <c r="Z38" s="121" t="s">
        <v>118</v>
      </c>
    </row>
    <row r="39" customFormat="false" ht="20.1" hidden="false" customHeight="true" outlineLevel="0" collapsed="false">
      <c r="P39" s="117" t="s">
        <v>112</v>
      </c>
      <c r="Q39" s="117" t="n">
        <v>0.023</v>
      </c>
      <c r="R39" s="122" t="s">
        <v>119</v>
      </c>
      <c r="S39" s="113"/>
      <c r="T39" s="119" t="s">
        <v>112</v>
      </c>
      <c r="U39" s="119" t="s">
        <v>112</v>
      </c>
      <c r="V39" s="119" t="s">
        <v>112</v>
      </c>
      <c r="W39" s="119" t="s">
        <v>112</v>
      </c>
      <c r="X39" s="119" t="s">
        <v>112</v>
      </c>
      <c r="Y39" s="120"/>
      <c r="Z39" s="121" t="s">
        <v>120</v>
      </c>
    </row>
    <row r="40" customFormat="false" ht="20.1" hidden="false" customHeight="true" outlineLevel="0" collapsed="false">
      <c r="P40" s="117" t="s">
        <v>112</v>
      </c>
      <c r="Q40" s="117" t="s">
        <v>112</v>
      </c>
      <c r="R40" s="122" t="s">
        <v>121</v>
      </c>
      <c r="S40" s="113"/>
      <c r="T40" s="119" t="n">
        <v>0.868</v>
      </c>
      <c r="U40" s="119" t="n">
        <v>0.503</v>
      </c>
      <c r="V40" s="119" t="s">
        <v>112</v>
      </c>
      <c r="W40" s="119" t="s">
        <v>112</v>
      </c>
      <c r="X40" s="119" t="s">
        <v>112</v>
      </c>
      <c r="Y40" s="120"/>
      <c r="Z40" s="121" t="s">
        <v>122</v>
      </c>
    </row>
    <row r="41" customFormat="false" ht="20.1" hidden="false" customHeight="true" outlineLevel="0" collapsed="false">
      <c r="P41" s="117" t="s">
        <v>112</v>
      </c>
      <c r="Q41" s="117" t="s">
        <v>112</v>
      </c>
      <c r="R41" s="123" t="s">
        <v>123</v>
      </c>
      <c r="S41" s="113"/>
      <c r="T41" s="124" t="n">
        <v>2000000</v>
      </c>
      <c r="U41" s="124" t="n">
        <v>4000000</v>
      </c>
      <c r="V41" s="119" t="s">
        <v>112</v>
      </c>
      <c r="W41" s="119" t="s">
        <v>112</v>
      </c>
      <c r="X41" s="119" t="s">
        <v>112</v>
      </c>
      <c r="Y41" s="120"/>
      <c r="Z41" s="121" t="s">
        <v>124</v>
      </c>
    </row>
    <row r="42" customFormat="false" ht="20.1" hidden="false" customHeight="true" outlineLevel="0" collapsed="false">
      <c r="P42" s="117" t="s">
        <v>112</v>
      </c>
      <c r="Q42" s="117" t="s">
        <v>112</v>
      </c>
      <c r="R42" s="125" t="s">
        <v>125</v>
      </c>
      <c r="S42" s="113"/>
      <c r="T42" s="124" t="s">
        <v>112</v>
      </c>
      <c r="U42" s="124" t="s">
        <v>112</v>
      </c>
      <c r="V42" s="119" t="s">
        <v>112</v>
      </c>
      <c r="W42" s="119" t="s">
        <v>112</v>
      </c>
      <c r="X42" s="119" t="s">
        <v>112</v>
      </c>
      <c r="Y42" s="120"/>
      <c r="Z42" s="121" t="s">
        <v>126</v>
      </c>
    </row>
    <row r="43" customFormat="false" ht="20.1" hidden="false" customHeight="true" outlineLevel="0" collapsed="false">
      <c r="P43" s="126" t="s">
        <v>112</v>
      </c>
      <c r="Q43" s="126" t="n">
        <v>85.515</v>
      </c>
      <c r="R43" s="127" t="s">
        <v>127</v>
      </c>
      <c r="S43" s="113"/>
      <c r="T43" s="124" t="s">
        <v>112</v>
      </c>
      <c r="U43" s="124" t="s">
        <v>112</v>
      </c>
      <c r="V43" s="119" t="s">
        <v>112</v>
      </c>
      <c r="W43" s="119" t="s">
        <v>112</v>
      </c>
      <c r="X43" s="119" t="s">
        <v>112</v>
      </c>
      <c r="Y43" s="120"/>
      <c r="Z43" s="128" t="s">
        <v>128</v>
      </c>
    </row>
    <row r="44" customFormat="false" ht="20.1" hidden="false" customHeight="true" outlineLevel="0" collapsed="false">
      <c r="P44" s="117" t="s">
        <v>112</v>
      </c>
      <c r="Q44" s="117" t="s">
        <v>112</v>
      </c>
      <c r="R44" s="129" t="s">
        <v>129</v>
      </c>
      <c r="S44" s="113"/>
      <c r="T44" s="124" t="s">
        <v>112</v>
      </c>
      <c r="U44" s="124" t="s">
        <v>112</v>
      </c>
      <c r="V44" s="119" t="s">
        <v>112</v>
      </c>
      <c r="W44" s="119" t="s">
        <v>112</v>
      </c>
      <c r="X44" s="119" t="s">
        <v>112</v>
      </c>
      <c r="Y44" s="120"/>
      <c r="Z44" s="121" t="s">
        <v>130</v>
      </c>
    </row>
    <row r="45" customFormat="false" ht="20.1" hidden="false" customHeight="true" outlineLevel="0" collapsed="false">
      <c r="P45" s="117" t="s">
        <v>112</v>
      </c>
      <c r="Q45" s="117" t="n">
        <v>2.764</v>
      </c>
      <c r="R45" s="125" t="s">
        <v>131</v>
      </c>
      <c r="S45" s="113"/>
      <c r="T45" s="124" t="s">
        <v>112</v>
      </c>
      <c r="U45" s="124" t="s">
        <v>112</v>
      </c>
      <c r="V45" s="119" t="s">
        <v>112</v>
      </c>
      <c r="W45" s="119" t="s">
        <v>112</v>
      </c>
      <c r="X45" s="119" t="s">
        <v>112</v>
      </c>
      <c r="Y45" s="130"/>
      <c r="Z45" s="121" t="s">
        <v>132</v>
      </c>
    </row>
    <row r="46" customFormat="false" ht="20.1" hidden="false" customHeight="true" outlineLevel="0" collapsed="false">
      <c r="P46" s="117" t="s">
        <v>112</v>
      </c>
      <c r="Q46" s="117" t="n">
        <v>4.646</v>
      </c>
      <c r="R46" s="125" t="s">
        <v>133</v>
      </c>
      <c r="S46" s="113"/>
      <c r="T46" s="131" t="s">
        <v>134</v>
      </c>
      <c r="U46" s="113"/>
      <c r="V46" s="113"/>
      <c r="W46" s="113"/>
      <c r="X46" s="113"/>
      <c r="Y46" s="113"/>
      <c r="Z46" s="116" t="s">
        <v>135</v>
      </c>
    </row>
    <row r="47" customFormat="false" ht="20.1" hidden="false" customHeight="true" outlineLevel="0" collapsed="false">
      <c r="P47" s="132" t="n">
        <v>0</v>
      </c>
      <c r="Q47" s="132" t="n">
        <v>4</v>
      </c>
      <c r="R47" s="133" t="s">
        <v>136</v>
      </c>
      <c r="S47" s="113"/>
      <c r="T47" s="134" t="n">
        <v>4000000</v>
      </c>
      <c r="U47" s="134" t="n">
        <v>4000000</v>
      </c>
      <c r="V47" s="119" t="s">
        <v>112</v>
      </c>
      <c r="W47" s="119" t="s">
        <v>112</v>
      </c>
      <c r="X47" s="119" t="s">
        <v>112</v>
      </c>
      <c r="Y47" s="135"/>
      <c r="Z47" s="136" t="s">
        <v>137</v>
      </c>
    </row>
    <row r="48" customFormat="false" ht="20.1" hidden="false" customHeight="true" outlineLevel="0" collapsed="false">
      <c r="P48" s="126" t="s">
        <v>112</v>
      </c>
      <c r="Q48" s="126" t="n">
        <v>4.678</v>
      </c>
      <c r="R48" s="127" t="s">
        <v>138</v>
      </c>
      <c r="S48" s="113"/>
      <c r="T48" s="134" t="n">
        <v>2000000</v>
      </c>
      <c r="U48" s="134" t="n">
        <v>4000000</v>
      </c>
      <c r="V48" s="119" t="s">
        <v>112</v>
      </c>
      <c r="W48" s="119" t="s">
        <v>112</v>
      </c>
      <c r="X48" s="119" t="s">
        <v>112</v>
      </c>
      <c r="Y48" s="135"/>
      <c r="Z48" s="136" t="s">
        <v>139</v>
      </c>
    </row>
    <row r="49" customFormat="false" ht="20.1" hidden="false" customHeight="true" outlineLevel="0" collapsed="false">
      <c r="P49" s="117" t="n">
        <v>49.38</v>
      </c>
      <c r="Q49" s="117" t="n">
        <v>59.49</v>
      </c>
      <c r="R49" s="125" t="s">
        <v>140</v>
      </c>
      <c r="S49" s="113"/>
      <c r="T49" s="134" t="n">
        <v>2000000</v>
      </c>
      <c r="U49" s="134" t="n">
        <v>2000000</v>
      </c>
      <c r="V49" s="119" t="s">
        <v>112</v>
      </c>
      <c r="W49" s="119" t="s">
        <v>112</v>
      </c>
      <c r="X49" s="119" t="s">
        <v>112</v>
      </c>
      <c r="Y49" s="135"/>
      <c r="Z49" s="136" t="s">
        <v>141</v>
      </c>
    </row>
    <row r="50" customFormat="false" ht="20.1" hidden="false" customHeight="true" outlineLevel="0" collapsed="false">
      <c r="P50" s="126" t="n">
        <v>13.18</v>
      </c>
      <c r="Q50" s="126" t="n">
        <v>10.651</v>
      </c>
      <c r="R50" s="137" t="s">
        <v>142</v>
      </c>
      <c r="S50" s="113"/>
      <c r="T50" s="134" t="n">
        <v>12815</v>
      </c>
      <c r="U50" s="134" t="n">
        <v>12815</v>
      </c>
      <c r="V50" s="119" t="s">
        <v>112</v>
      </c>
      <c r="W50" s="119" t="s">
        <v>112</v>
      </c>
      <c r="X50" s="119" t="s">
        <v>112</v>
      </c>
      <c r="Y50" s="135"/>
      <c r="Z50" s="136" t="s">
        <v>143</v>
      </c>
    </row>
    <row r="51" customFormat="false" ht="20.1" hidden="false" customHeight="true" outlineLevel="0" collapsed="false">
      <c r="P51" s="117" t="n">
        <v>50.62</v>
      </c>
      <c r="Q51" s="117" t="n">
        <v>40.51</v>
      </c>
      <c r="R51" s="138" t="s">
        <v>144</v>
      </c>
      <c r="S51" s="113"/>
      <c r="T51" s="134" t="n">
        <v>0</v>
      </c>
      <c r="U51" s="134" t="n">
        <v>0</v>
      </c>
      <c r="V51" s="119" t="s">
        <v>112</v>
      </c>
      <c r="W51" s="119" t="s">
        <v>112</v>
      </c>
      <c r="X51" s="119" t="s">
        <v>112</v>
      </c>
      <c r="Y51" s="139"/>
      <c r="Z51" s="140" t="s">
        <v>145</v>
      </c>
    </row>
    <row r="52" customFormat="false" ht="20.1" hidden="false" customHeight="true" outlineLevel="0" collapsed="false">
      <c r="P52" s="117" t="n">
        <v>102.512</v>
      </c>
      <c r="Q52" s="117" t="n">
        <v>68.096</v>
      </c>
      <c r="R52" s="141" t="s">
        <v>146</v>
      </c>
      <c r="S52" s="113"/>
      <c r="T52" s="134" t="n">
        <v>-275991</v>
      </c>
      <c r="U52" s="134" t="n">
        <v>736</v>
      </c>
      <c r="V52" s="119" t="s">
        <v>112</v>
      </c>
      <c r="W52" s="119" t="s">
        <v>112</v>
      </c>
      <c r="X52" s="119" t="s">
        <v>112</v>
      </c>
      <c r="Y52" s="142"/>
      <c r="Z52" s="121" t="s">
        <v>147</v>
      </c>
    </row>
    <row r="53" customFormat="false" ht="20.1" hidden="false" customHeight="true" outlineLevel="0" collapsed="false">
      <c r="P53" s="117" t="n">
        <v>46.015</v>
      </c>
      <c r="Q53" s="117" t="n">
        <v>32.952</v>
      </c>
      <c r="R53" s="141" t="s">
        <v>148</v>
      </c>
      <c r="S53" s="113"/>
      <c r="T53" s="134" t="n">
        <v>1736824</v>
      </c>
      <c r="U53" s="134" t="n">
        <v>2013551</v>
      </c>
      <c r="V53" s="119" t="s">
        <v>112</v>
      </c>
      <c r="W53" s="119" t="s">
        <v>112</v>
      </c>
      <c r="X53" s="119" t="s">
        <v>112</v>
      </c>
      <c r="Y53" s="143"/>
      <c r="Z53" s="121" t="s">
        <v>149</v>
      </c>
    </row>
    <row r="54" customFormat="false" ht="20.1" hidden="false" customHeight="true" outlineLevel="0" collapsed="false">
      <c r="P54" s="117" t="n">
        <v>2.108</v>
      </c>
      <c r="Q54" s="117" t="n">
        <v>55.466</v>
      </c>
      <c r="R54" s="138" t="s">
        <v>150</v>
      </c>
      <c r="S54" s="113"/>
      <c r="T54" s="115" t="s">
        <v>151</v>
      </c>
      <c r="U54" s="113"/>
      <c r="V54" s="113"/>
      <c r="W54" s="113"/>
      <c r="X54" s="113"/>
      <c r="Y54" s="113"/>
      <c r="Z54" s="116" t="s">
        <v>152</v>
      </c>
    </row>
    <row r="55" customFormat="false" ht="20.1" hidden="false" customHeight="true" outlineLevel="0" collapsed="false">
      <c r="P55" s="117" t="n">
        <v>3.126</v>
      </c>
      <c r="Q55" s="117" t="n">
        <v>3.978</v>
      </c>
      <c r="R55" s="138" t="s">
        <v>153</v>
      </c>
      <c r="S55" s="113"/>
      <c r="T55" s="134" t="n">
        <v>228921</v>
      </c>
      <c r="U55" s="134" t="n">
        <v>214467</v>
      </c>
      <c r="V55" s="119" t="s">
        <v>112</v>
      </c>
      <c r="W55" s="119" t="s">
        <v>112</v>
      </c>
      <c r="X55" s="119" t="s">
        <v>112</v>
      </c>
      <c r="Y55" s="144"/>
      <c r="Z55" s="145" t="s">
        <v>154</v>
      </c>
    </row>
    <row r="56" customFormat="false" ht="20.1" hidden="false" customHeight="true" outlineLevel="0" collapsed="false">
      <c r="P56" s="124" t="n">
        <v>1699456</v>
      </c>
      <c r="Q56" s="124" t="n">
        <v>1975793</v>
      </c>
      <c r="R56" s="122" t="s">
        <v>155</v>
      </c>
      <c r="S56" s="113"/>
      <c r="T56" s="134" t="n">
        <v>2498651</v>
      </c>
      <c r="U56" s="134" t="n">
        <v>2639291</v>
      </c>
      <c r="V56" s="119" t="s">
        <v>112</v>
      </c>
      <c r="W56" s="119" t="s">
        <v>112</v>
      </c>
      <c r="X56" s="119" t="s">
        <v>112</v>
      </c>
      <c r="Y56" s="144"/>
      <c r="Z56" s="145" t="s">
        <v>156</v>
      </c>
    </row>
    <row r="57" customFormat="false" ht="20.1" hidden="false" customHeight="true" outlineLevel="0" collapsed="false">
      <c r="P57" s="113"/>
      <c r="Q57" s="113"/>
      <c r="R57" s="113"/>
      <c r="S57" s="146"/>
      <c r="T57" s="134" t="n">
        <v>919893</v>
      </c>
      <c r="U57" s="134" t="n">
        <v>324849</v>
      </c>
      <c r="V57" s="119" t="s">
        <v>112</v>
      </c>
      <c r="W57" s="119" t="s">
        <v>112</v>
      </c>
      <c r="X57" s="119" t="s">
        <v>112</v>
      </c>
      <c r="Y57" s="144"/>
      <c r="Z57" s="128" t="s">
        <v>157</v>
      </c>
    </row>
    <row r="58" customFormat="false" ht="20.1" hidden="false" customHeight="true" outlineLevel="0" collapsed="false">
      <c r="S58" s="113"/>
      <c r="T58" s="134" t="n">
        <v>789712</v>
      </c>
      <c r="U58" s="134" t="n">
        <v>530932</v>
      </c>
      <c r="V58" s="119" t="s">
        <v>112</v>
      </c>
      <c r="W58" s="119" t="s">
        <v>112</v>
      </c>
      <c r="X58" s="119" t="s">
        <v>112</v>
      </c>
      <c r="Y58" s="144"/>
      <c r="Z58" s="121" t="s">
        <v>158</v>
      </c>
    </row>
    <row r="59" customFormat="false" ht="20.1" hidden="false" customHeight="true" outlineLevel="0" collapsed="false">
      <c r="S59" s="113"/>
      <c r="T59" s="134" t="n">
        <v>3517284</v>
      </c>
      <c r="U59" s="134" t="n">
        <v>3384690</v>
      </c>
      <c r="V59" s="119" t="s">
        <v>112</v>
      </c>
      <c r="W59" s="119" t="s">
        <v>112</v>
      </c>
      <c r="X59" s="119" t="s">
        <v>112</v>
      </c>
      <c r="Y59" s="144"/>
      <c r="Z59" s="121" t="s">
        <v>159</v>
      </c>
    </row>
    <row r="60" customFormat="false" ht="20.1" hidden="false" customHeight="true" outlineLevel="0" collapsed="false">
      <c r="S60" s="113"/>
      <c r="T60" s="134" t="n">
        <v>799195</v>
      </c>
      <c r="U60" s="134" t="n">
        <v>663498</v>
      </c>
      <c r="V60" s="119" t="s">
        <v>112</v>
      </c>
      <c r="W60" s="119" t="s">
        <v>112</v>
      </c>
      <c r="X60" s="119" t="s">
        <v>112</v>
      </c>
      <c r="Y60" s="147"/>
      <c r="Z60" s="121" t="s">
        <v>160</v>
      </c>
    </row>
    <row r="61" customFormat="false" ht="20.1" hidden="false" customHeight="true" outlineLevel="0" collapsed="false">
      <c r="S61" s="113"/>
      <c r="T61" s="134" t="n">
        <v>0</v>
      </c>
      <c r="U61" s="134" t="n">
        <v>0</v>
      </c>
      <c r="V61" s="119" t="s">
        <v>112</v>
      </c>
      <c r="W61" s="119" t="s">
        <v>112</v>
      </c>
      <c r="X61" s="119" t="s">
        <v>112</v>
      </c>
      <c r="Y61" s="148"/>
      <c r="Z61" s="121" t="s">
        <v>161</v>
      </c>
    </row>
    <row r="62" customFormat="false" ht="20.1" hidden="false" customHeight="true" outlineLevel="0" collapsed="false">
      <c r="S62" s="113"/>
      <c r="T62" s="134" t="n">
        <v>981265</v>
      </c>
      <c r="U62" s="134" t="n">
        <v>707641</v>
      </c>
      <c r="V62" s="119" t="s">
        <v>112</v>
      </c>
      <c r="W62" s="119" t="s">
        <v>112</v>
      </c>
      <c r="X62" s="119" t="s">
        <v>112</v>
      </c>
      <c r="Y62" s="143"/>
      <c r="Z62" s="121" t="s">
        <v>162</v>
      </c>
    </row>
    <row r="63" customFormat="false" ht="20.1" hidden="false" customHeight="true" outlineLevel="0" collapsed="false">
      <c r="S63" s="113"/>
      <c r="T63" s="134" t="n">
        <v>1780460</v>
      </c>
      <c r="U63" s="134" t="n">
        <v>1371139</v>
      </c>
      <c r="V63" s="119" t="s">
        <v>112</v>
      </c>
      <c r="W63" s="119" t="s">
        <v>112</v>
      </c>
      <c r="X63" s="119" t="s">
        <v>112</v>
      </c>
      <c r="Y63" s="149"/>
      <c r="Z63" s="121" t="s">
        <v>163</v>
      </c>
    </row>
    <row r="64" customFormat="false" ht="20.1" hidden="false" customHeight="true" outlineLevel="0" collapsed="false">
      <c r="S64" s="113"/>
      <c r="T64" s="134" t="n">
        <v>3517284</v>
      </c>
      <c r="U64" s="134" t="n">
        <v>3384690</v>
      </c>
      <c r="V64" s="119" t="s">
        <v>112</v>
      </c>
      <c r="W64" s="119" t="s">
        <v>112</v>
      </c>
      <c r="X64" s="119" t="s">
        <v>112</v>
      </c>
      <c r="Y64" s="149"/>
      <c r="Z64" s="150" t="s">
        <v>164</v>
      </c>
    </row>
    <row r="65" customFormat="false" ht="20.1" hidden="false" customHeight="true" outlineLevel="0" collapsed="false">
      <c r="S65" s="113"/>
      <c r="T65" s="134" t="n">
        <v>74149</v>
      </c>
      <c r="U65" s="134" t="n">
        <v>1877352</v>
      </c>
      <c r="V65" s="119" t="s">
        <v>112</v>
      </c>
      <c r="W65" s="119" t="s">
        <v>112</v>
      </c>
      <c r="X65" s="119" t="s">
        <v>112</v>
      </c>
      <c r="Y65" s="151"/>
      <c r="Z65" s="152" t="s">
        <v>165</v>
      </c>
    </row>
    <row r="66" customFormat="false" ht="20.1" hidden="false" customHeight="true" outlineLevel="0" collapsed="false">
      <c r="T66" s="134" t="n">
        <v>14240</v>
      </c>
      <c r="U66" s="134" t="n">
        <v>17263</v>
      </c>
      <c r="V66" s="119" t="s">
        <v>112</v>
      </c>
      <c r="W66" s="119" t="s">
        <v>112</v>
      </c>
      <c r="X66" s="119" t="s">
        <v>112</v>
      </c>
      <c r="Y66" s="153"/>
      <c r="Z66" s="121" t="s">
        <v>166</v>
      </c>
    </row>
    <row r="67" customFormat="false" ht="20.1" hidden="false" customHeight="true" outlineLevel="0" collapsed="false">
      <c r="T67" s="134" t="n">
        <v>27176</v>
      </c>
      <c r="U67" s="134" t="n">
        <v>18026</v>
      </c>
      <c r="V67" s="119" t="s">
        <v>112</v>
      </c>
      <c r="W67" s="119" t="s">
        <v>112</v>
      </c>
      <c r="X67" s="119" t="s">
        <v>112</v>
      </c>
      <c r="Y67" s="153"/>
      <c r="Z67" s="121" t="s">
        <v>167</v>
      </c>
    </row>
    <row r="68" customFormat="false" ht="20.1" hidden="false" customHeight="true" outlineLevel="0" collapsed="false">
      <c r="T68" s="134" t="n">
        <v>0</v>
      </c>
      <c r="U68" s="134" t="n">
        <v>23979</v>
      </c>
      <c r="V68" s="119" t="s">
        <v>112</v>
      </c>
      <c r="W68" s="119" t="s">
        <v>112</v>
      </c>
      <c r="X68" s="119" t="s">
        <v>112</v>
      </c>
      <c r="Y68" s="153"/>
      <c r="Z68" s="121" t="s">
        <v>168</v>
      </c>
    </row>
    <row r="69" customFormat="false" ht="20.1" hidden="false" customHeight="true" outlineLevel="0" collapsed="false">
      <c r="T69" s="134" t="n">
        <v>0</v>
      </c>
      <c r="U69" s="134" t="n">
        <v>1799516</v>
      </c>
      <c r="V69" s="119" t="s">
        <v>112</v>
      </c>
      <c r="W69" s="119" t="s">
        <v>112</v>
      </c>
      <c r="X69" s="119" t="s">
        <v>112</v>
      </c>
      <c r="Y69" s="153"/>
      <c r="Z69" s="121" t="s">
        <v>169</v>
      </c>
    </row>
    <row r="70" customFormat="false" ht="20.1" hidden="false" customHeight="true" outlineLevel="0" collapsed="false">
      <c r="T70" s="134" t="n">
        <v>32733</v>
      </c>
      <c r="U70" s="134" t="n">
        <v>18568</v>
      </c>
      <c r="V70" s="119" t="s">
        <v>112</v>
      </c>
      <c r="W70" s="119" t="s">
        <v>112</v>
      </c>
      <c r="X70" s="119" t="s">
        <v>112</v>
      </c>
      <c r="Y70" s="153"/>
      <c r="Z70" s="154" t="s">
        <v>170</v>
      </c>
    </row>
    <row r="71" customFormat="false" ht="20.1" hidden="false" customHeight="true" outlineLevel="0" collapsed="false">
      <c r="T71" s="134" t="n">
        <v>-276727</v>
      </c>
      <c r="U71" s="134" t="n">
        <v>128153</v>
      </c>
      <c r="V71" s="119" t="s">
        <v>112</v>
      </c>
      <c r="W71" s="119" t="s">
        <v>112</v>
      </c>
      <c r="X71" s="119" t="s">
        <v>112</v>
      </c>
      <c r="Y71" s="153"/>
      <c r="Z71" s="121" t="s">
        <v>171</v>
      </c>
    </row>
    <row r="72" customFormat="false" ht="20.1" hidden="false" customHeight="true" outlineLevel="0" collapsed="false">
      <c r="T72" s="134" t="n">
        <v>-276727</v>
      </c>
      <c r="U72" s="134" t="n">
        <v>93551</v>
      </c>
      <c r="V72" s="119" t="s">
        <v>112</v>
      </c>
      <c r="W72" s="119" t="s">
        <v>112</v>
      </c>
      <c r="X72" s="119" t="s">
        <v>112</v>
      </c>
      <c r="Y72" s="153"/>
      <c r="Z72" s="121" t="s">
        <v>172</v>
      </c>
    </row>
    <row r="73" customFormat="false" ht="20.1" hidden="false" customHeight="true" outlineLevel="0" collapsed="false">
      <c r="T73" s="134" t="n">
        <v>0</v>
      </c>
      <c r="U73" s="134" t="n">
        <v>80000</v>
      </c>
      <c r="V73" s="119" t="s">
        <v>112</v>
      </c>
      <c r="W73" s="119" t="s">
        <v>112</v>
      </c>
      <c r="X73" s="119" t="s">
        <v>112</v>
      </c>
      <c r="Y73" s="153"/>
      <c r="Z73" s="121" t="s">
        <v>173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3T08:41:52Z</cp:lastPrinted>
  <dcterms:modified xsi:type="dcterms:W3CDTF">2001-06-20T10:05:05Z</dcterms:modified>
  <cp:revision>0</cp:revision>
  <dc:subject/>
  <dc:title/>
</cp:coreProperties>
</file>